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8">
  <si>
    <t xml:space="preserve">HOLE ID</t>
  </si>
  <si>
    <t xml:space="preserve">AP019</t>
  </si>
  <si>
    <t xml:space="preserve">Logged By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NO</t>
  </si>
  <si>
    <t xml:space="preserve"> EOH HQ</t>
  </si>
  <si>
    <t xml:space="preserve"> SOH NQ</t>
  </si>
  <si>
    <t xml:space="preserve">YES</t>
  </si>
  <si>
    <t xml:space="preserve">E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34" activeCellId="0" sqref="A3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3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38" t="n">
        <v>0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2.65</v>
      </c>
      <c r="B8" s="52" t="n">
        <f aca="false">A8-A7</f>
        <v>2.65</v>
      </c>
      <c r="C8" s="52" t="n">
        <v>0.07</v>
      </c>
      <c r="D8" s="52" t="n">
        <v>0.56</v>
      </c>
      <c r="E8" s="52" t="n">
        <v>0</v>
      </c>
      <c r="F8" s="50" t="n">
        <v>4</v>
      </c>
      <c r="G8" s="53"/>
      <c r="H8" s="54" t="n">
        <f aca="false">C8+D8</f>
        <v>0.63</v>
      </c>
      <c r="I8" s="54" t="n">
        <f aca="false">H8-B8</f>
        <v>-2.02</v>
      </c>
      <c r="J8" s="55" t="n">
        <f aca="false">E8/B8</f>
        <v>0</v>
      </c>
      <c r="K8" s="56" t="n">
        <f aca="false">IF(F8/H8&gt;20,999,F8/H8)</f>
        <v>6.34920634920635</v>
      </c>
      <c r="L8" s="50" t="s">
        <v>23</v>
      </c>
      <c r="M8" s="57"/>
    </row>
    <row r="9" customFormat="false" ht="12.75" hidden="false" customHeight="true" outlineLevel="0" collapsed="false">
      <c r="A9" s="50" t="n">
        <v>5.65</v>
      </c>
      <c r="B9" s="52" t="n">
        <f aca="false">A9-A8</f>
        <v>3</v>
      </c>
      <c r="C9" s="52" t="n">
        <v>0.62</v>
      </c>
      <c r="D9" s="52" t="n">
        <v>0.95</v>
      </c>
      <c r="E9" s="52" t="n">
        <v>0.26</v>
      </c>
      <c r="F9" s="50" t="n">
        <v>20</v>
      </c>
      <c r="G9" s="53"/>
      <c r="H9" s="54" t="n">
        <f aca="false">C9+D9</f>
        <v>1.57</v>
      </c>
      <c r="I9" s="54" t="n">
        <f aca="false">H9-B9</f>
        <v>-1.43</v>
      </c>
      <c r="J9" s="55" t="n">
        <f aca="false">E9/B9</f>
        <v>0.0866666666666667</v>
      </c>
      <c r="K9" s="56" t="n">
        <f aca="false">IF(F9/H9&gt;20,999,F9/H9)</f>
        <v>12.7388535031847</v>
      </c>
      <c r="L9" s="50" t="s">
        <v>23</v>
      </c>
      <c r="M9" s="57"/>
    </row>
    <row r="10" customFormat="false" ht="12.75" hidden="false" customHeight="true" outlineLevel="0" collapsed="false">
      <c r="A10" s="50" t="n">
        <v>8.25</v>
      </c>
      <c r="B10" s="52" t="n">
        <f aca="false">A10-A9</f>
        <v>2.6</v>
      </c>
      <c r="C10" s="52" t="n">
        <v>0.7</v>
      </c>
      <c r="D10" s="52" t="n">
        <v>1.1</v>
      </c>
      <c r="E10" s="52" t="n">
        <v>0</v>
      </c>
      <c r="F10" s="50" t="n">
        <v>20</v>
      </c>
      <c r="G10" s="53"/>
      <c r="H10" s="54" t="n">
        <f aca="false">C10+D10</f>
        <v>1.8</v>
      </c>
      <c r="I10" s="54" t="n">
        <f aca="false">H10-B10</f>
        <v>-0.8</v>
      </c>
      <c r="J10" s="55" t="n">
        <f aca="false">E10/B10</f>
        <v>0</v>
      </c>
      <c r="K10" s="56" t="n">
        <f aca="false">IF(F10/H10&gt;20,999,F10/H10)</f>
        <v>11.1111111111111</v>
      </c>
      <c r="L10" s="50" t="s">
        <v>23</v>
      </c>
      <c r="M10" s="57"/>
    </row>
    <row r="11" customFormat="false" ht="12.75" hidden="false" customHeight="true" outlineLevel="0" collapsed="false">
      <c r="A11" s="50" t="n">
        <v>9.1</v>
      </c>
      <c r="B11" s="52" t="n">
        <f aca="false">A11-A10</f>
        <v>0.85</v>
      </c>
      <c r="C11" s="52" t="n">
        <v>0.25</v>
      </c>
      <c r="D11" s="52" t="n">
        <v>0.12</v>
      </c>
      <c r="E11" s="52" t="n">
        <v>0.6</v>
      </c>
      <c r="F11" s="50" t="n">
        <v>6</v>
      </c>
      <c r="G11" s="53"/>
      <c r="H11" s="54" t="n">
        <f aca="false">C11+D11</f>
        <v>0.37</v>
      </c>
      <c r="I11" s="54" t="n">
        <f aca="false">H11-B11</f>
        <v>-0.48</v>
      </c>
      <c r="J11" s="55" t="n">
        <f aca="false">E11/B11</f>
        <v>0.705882352941177</v>
      </c>
      <c r="K11" s="56" t="n">
        <f aca="false">IF(F11/H11&gt;20,999,F11/H11)</f>
        <v>16.2162162162162</v>
      </c>
      <c r="L11" s="50" t="s">
        <v>23</v>
      </c>
      <c r="M11" s="57"/>
    </row>
    <row r="12" customFormat="false" ht="12.75" hidden="false" customHeight="true" outlineLevel="0" collapsed="false">
      <c r="A12" s="50" t="n">
        <v>11.25</v>
      </c>
      <c r="B12" s="52" t="n">
        <f aca="false">A12-A11</f>
        <v>2.15</v>
      </c>
      <c r="C12" s="52" t="n">
        <v>1.55</v>
      </c>
      <c r="D12" s="52" t="n">
        <v>0.41</v>
      </c>
      <c r="E12" s="52" t="n">
        <v>0.64</v>
      </c>
      <c r="F12" s="50" t="n">
        <v>29</v>
      </c>
      <c r="G12" s="53"/>
      <c r="H12" s="54" t="n">
        <f aca="false">C12+D12</f>
        <v>1.96</v>
      </c>
      <c r="I12" s="54" t="n">
        <f aca="false">H12-B12</f>
        <v>-0.19</v>
      </c>
      <c r="J12" s="55" t="n">
        <f aca="false">E12/B12</f>
        <v>0.297674418604651</v>
      </c>
      <c r="K12" s="56" t="n">
        <f aca="false">IF(F12/H12&gt;20,999,F12/H12)</f>
        <v>14.7959183673469</v>
      </c>
      <c r="L12" s="50" t="s">
        <v>23</v>
      </c>
      <c r="M12" s="57"/>
    </row>
    <row r="13" customFormat="false" ht="12.75" hidden="false" customHeight="true" outlineLevel="0" collapsed="false">
      <c r="A13" s="50" t="n">
        <v>12.05</v>
      </c>
      <c r="B13" s="52" t="n">
        <f aca="false">A13-A12</f>
        <v>0.800000000000001</v>
      </c>
      <c r="C13" s="52" t="n">
        <v>0.2</v>
      </c>
      <c r="D13" s="52" t="n">
        <v>0.21</v>
      </c>
      <c r="E13" s="52" t="n">
        <v>0</v>
      </c>
      <c r="F13" s="50" t="n">
        <v>10</v>
      </c>
      <c r="G13" s="53"/>
      <c r="H13" s="54" t="n">
        <f aca="false">C13+D13</f>
        <v>0.41</v>
      </c>
      <c r="I13" s="54" t="n">
        <f aca="false">H13-B13</f>
        <v>-0.390000000000001</v>
      </c>
      <c r="J13" s="55" t="n">
        <f aca="false">E13/B13</f>
        <v>0</v>
      </c>
      <c r="K13" s="56" t="n">
        <f aca="false">IF(F13/H13&gt;20,999,F13/H13)</f>
        <v>999</v>
      </c>
      <c r="L13" s="50" t="s">
        <v>23</v>
      </c>
      <c r="M13" s="57"/>
    </row>
    <row r="14" customFormat="false" ht="12.75" hidden="false" customHeight="true" outlineLevel="0" collapsed="false">
      <c r="A14" s="50" t="n">
        <v>14.65</v>
      </c>
      <c r="B14" s="52" t="n">
        <f aca="false">A14-A13</f>
        <v>2.6</v>
      </c>
      <c r="C14" s="52" t="n">
        <v>2.5</v>
      </c>
      <c r="D14" s="52" t="n">
        <v>0.7</v>
      </c>
      <c r="E14" s="52" t="n">
        <v>1.97</v>
      </c>
      <c r="F14" s="50" t="n">
        <v>14</v>
      </c>
      <c r="G14" s="53"/>
      <c r="H14" s="54" t="n">
        <f aca="false">C14+D14</f>
        <v>3.2</v>
      </c>
      <c r="I14" s="54" t="n">
        <f aca="false">H14-B14</f>
        <v>0.600000000000001</v>
      </c>
      <c r="J14" s="55" t="n">
        <f aca="false">E14/B14</f>
        <v>0.757692307692308</v>
      </c>
      <c r="K14" s="56" t="n">
        <f aca="false">IF(F14/H14&gt;20,999,F14/H14)</f>
        <v>4.375</v>
      </c>
      <c r="L14" s="50" t="s">
        <v>23</v>
      </c>
      <c r="M14" s="57" t="s">
        <v>24</v>
      </c>
    </row>
    <row r="15" customFormat="false" ht="12.75" hidden="false" customHeight="true" outlineLevel="0" collapsed="false">
      <c r="A15" s="50" t="n">
        <v>18.23</v>
      </c>
      <c r="B15" s="52" t="n">
        <f aca="false">A15-A14</f>
        <v>3.58</v>
      </c>
      <c r="C15" s="52" t="n">
        <v>3.58</v>
      </c>
      <c r="D15" s="52" t="n">
        <v>0</v>
      </c>
      <c r="E15" s="52" t="n">
        <v>3.23</v>
      </c>
      <c r="F15" s="50" t="n">
        <v>14</v>
      </c>
      <c r="G15" s="53"/>
      <c r="H15" s="54" t="n">
        <f aca="false">C15+D15</f>
        <v>3.58</v>
      </c>
      <c r="I15" s="54" t="n">
        <f aca="false">H15-B15</f>
        <v>0</v>
      </c>
      <c r="J15" s="55" t="n">
        <f aca="false">E15/B15</f>
        <v>0.902234636871508</v>
      </c>
      <c r="K15" s="56" t="n">
        <f aca="false">IF(F15/H15&gt;20,999,F15/H15)</f>
        <v>3.91061452513967</v>
      </c>
      <c r="L15" s="50" t="s">
        <v>23</v>
      </c>
      <c r="M15" s="57" t="s">
        <v>25</v>
      </c>
    </row>
    <row r="16" customFormat="false" ht="12.75" hidden="false" customHeight="true" outlineLevel="0" collapsed="false">
      <c r="A16" s="50" t="n">
        <v>24.23</v>
      </c>
      <c r="B16" s="52" t="n">
        <f aca="false">A16-A15</f>
        <v>6</v>
      </c>
      <c r="C16" s="52" t="n">
        <v>6</v>
      </c>
      <c r="D16" s="52" t="n">
        <v>0</v>
      </c>
      <c r="E16" s="52" t="n">
        <v>5.67</v>
      </c>
      <c r="F16" s="50" t="n">
        <v>14</v>
      </c>
      <c r="G16" s="53"/>
      <c r="H16" s="54" t="n">
        <f aca="false">C16+D16</f>
        <v>6</v>
      </c>
      <c r="I16" s="54" t="n">
        <f aca="false">H16-B16</f>
        <v>0</v>
      </c>
      <c r="J16" s="55" t="n">
        <f aca="false">E16/B16</f>
        <v>0.945</v>
      </c>
      <c r="K16" s="56" t="n">
        <f aca="false">IF(F16/H16&gt;20,999,F16/H16)</f>
        <v>2.33333333333333</v>
      </c>
      <c r="L16" s="50" t="s">
        <v>23</v>
      </c>
      <c r="M16" s="57"/>
    </row>
    <row r="17" customFormat="false" ht="12.75" hidden="false" customHeight="true" outlineLevel="0" collapsed="false">
      <c r="A17" s="50" t="n">
        <v>30.23</v>
      </c>
      <c r="B17" s="52" t="n">
        <f aca="false">A17-A16</f>
        <v>6</v>
      </c>
      <c r="C17" s="52" t="n">
        <v>6</v>
      </c>
      <c r="D17" s="52" t="n">
        <v>0</v>
      </c>
      <c r="E17" s="52" t="n">
        <v>5.77</v>
      </c>
      <c r="F17" s="50" t="n">
        <v>17</v>
      </c>
      <c r="G17" s="53"/>
      <c r="H17" s="54" t="n">
        <f aca="false">C17+D17</f>
        <v>6</v>
      </c>
      <c r="I17" s="54" t="n">
        <f aca="false">H17-B17</f>
        <v>0</v>
      </c>
      <c r="J17" s="55" t="n">
        <f aca="false">E17/B17</f>
        <v>0.961666666666667</v>
      </c>
      <c r="K17" s="56" t="n">
        <f aca="false">IF(F17/H17&gt;20,999,F17/H17)</f>
        <v>2.83333333333333</v>
      </c>
      <c r="L17" s="50" t="s">
        <v>23</v>
      </c>
      <c r="M17" s="57"/>
    </row>
    <row r="18" customFormat="false" ht="12.75" hidden="false" customHeight="true" outlineLevel="0" collapsed="false">
      <c r="A18" s="50" t="n">
        <v>36.23</v>
      </c>
      <c r="B18" s="52" t="n">
        <f aca="false">A18-A17</f>
        <v>6</v>
      </c>
      <c r="C18" s="52" t="n">
        <v>6</v>
      </c>
      <c r="D18" s="52" t="n">
        <v>0</v>
      </c>
      <c r="E18" s="52" t="n">
        <v>5.67</v>
      </c>
      <c r="F18" s="50" t="n">
        <v>11</v>
      </c>
      <c r="G18" s="53"/>
      <c r="H18" s="54" t="n">
        <f aca="false">C18+D18</f>
        <v>6</v>
      </c>
      <c r="I18" s="54" t="n">
        <f aca="false">H18-B18</f>
        <v>0</v>
      </c>
      <c r="J18" s="55" t="n">
        <f aca="false">E18/B18</f>
        <v>0.945000000000001</v>
      </c>
      <c r="K18" s="56" t="n">
        <f aca="false">IF(F18/H18&gt;20,999,F18/H18)</f>
        <v>1.83333333333333</v>
      </c>
      <c r="L18" s="50" t="s">
        <v>23</v>
      </c>
      <c r="M18" s="57"/>
    </row>
    <row r="19" customFormat="false" ht="12.75" hidden="false" customHeight="true" outlineLevel="0" collapsed="false">
      <c r="A19" s="50" t="n">
        <v>42.23</v>
      </c>
      <c r="B19" s="52" t="n">
        <v>6</v>
      </c>
      <c r="C19" s="52" t="n">
        <v>6</v>
      </c>
      <c r="D19" s="52" t="n">
        <v>0</v>
      </c>
      <c r="E19" s="52" t="n">
        <v>5.91</v>
      </c>
      <c r="F19" s="50" t="n">
        <v>15</v>
      </c>
      <c r="G19" s="53"/>
      <c r="H19" s="54" t="n">
        <f aca="false">C19+D19</f>
        <v>6</v>
      </c>
      <c r="I19" s="54" t="n">
        <f aca="false">H19-B19</f>
        <v>0</v>
      </c>
      <c r="J19" s="55" t="n">
        <f aca="false">E19/B19</f>
        <v>0.985</v>
      </c>
      <c r="K19" s="56" t="n">
        <f aca="false">IF(F19/H19&gt;20,999,F19/H19)</f>
        <v>2.5</v>
      </c>
      <c r="L19" s="50" t="s">
        <v>23</v>
      </c>
      <c r="M19" s="57"/>
    </row>
    <row r="20" customFormat="false" ht="12.75" hidden="false" customHeight="true" outlineLevel="0" collapsed="false">
      <c r="A20" s="50" t="n">
        <v>48.23</v>
      </c>
      <c r="B20" s="52" t="n">
        <f aca="false">A20-A19</f>
        <v>6</v>
      </c>
      <c r="C20" s="52" t="n">
        <v>6</v>
      </c>
      <c r="D20" s="52" t="n">
        <v>0</v>
      </c>
      <c r="E20" s="52" t="n">
        <v>5.64</v>
      </c>
      <c r="F20" s="50" t="n">
        <v>19</v>
      </c>
      <c r="G20" s="53"/>
      <c r="H20" s="54" t="n">
        <f aca="false">C20+D20</f>
        <v>6</v>
      </c>
      <c r="I20" s="54" t="n">
        <f aca="false">H20-B20</f>
        <v>0</v>
      </c>
      <c r="J20" s="55" t="n">
        <f aca="false">E20/B20</f>
        <v>0.94</v>
      </c>
      <c r="K20" s="56" t="n">
        <f aca="false">IF(F20/H20&gt;20,999,F20/H20)</f>
        <v>3.16666666666667</v>
      </c>
      <c r="L20" s="50" t="s">
        <v>23</v>
      </c>
      <c r="M20" s="57"/>
    </row>
    <row r="21" customFormat="false" ht="12.75" hidden="false" customHeight="true" outlineLevel="0" collapsed="false">
      <c r="A21" s="50" t="n">
        <v>54.23</v>
      </c>
      <c r="B21" s="52" t="n">
        <f aca="false">A21-A20</f>
        <v>6</v>
      </c>
      <c r="C21" s="52" t="n">
        <v>6</v>
      </c>
      <c r="D21" s="52" t="n">
        <v>0</v>
      </c>
      <c r="E21" s="52" t="n">
        <v>5.88</v>
      </c>
      <c r="F21" s="50" t="n">
        <v>11</v>
      </c>
      <c r="G21" s="53"/>
      <c r="H21" s="54" t="n">
        <f aca="false">C21+D21</f>
        <v>6</v>
      </c>
      <c r="I21" s="54" t="n">
        <f aca="false">H21-B21</f>
        <v>0</v>
      </c>
      <c r="J21" s="55" t="n">
        <f aca="false">E21/B21</f>
        <v>0.98</v>
      </c>
      <c r="K21" s="56" t="n">
        <f aca="false">IF(F21/H21&gt;20,999,F21/H21)</f>
        <v>1.83333333333333</v>
      </c>
      <c r="L21" s="50" t="s">
        <v>23</v>
      </c>
      <c r="M21" s="57"/>
    </row>
    <row r="22" customFormat="false" ht="12.75" hidden="false" customHeight="true" outlineLevel="0" collapsed="false">
      <c r="A22" s="50" t="n">
        <v>60.23</v>
      </c>
      <c r="B22" s="52" t="n">
        <f aca="false">A22-A21</f>
        <v>6</v>
      </c>
      <c r="C22" s="52" t="n">
        <v>5.8</v>
      </c>
      <c r="D22" s="52" t="n">
        <v>0</v>
      </c>
      <c r="E22" s="52" t="n">
        <v>6</v>
      </c>
      <c r="F22" s="50" t="n">
        <v>8</v>
      </c>
      <c r="G22" s="53"/>
      <c r="H22" s="54" t="n">
        <f aca="false">C22+D22</f>
        <v>5.8</v>
      </c>
      <c r="I22" s="54" t="n">
        <f aca="false">H22-B22</f>
        <v>-0.2</v>
      </c>
      <c r="J22" s="55" t="n">
        <f aca="false">E22/B22</f>
        <v>1</v>
      </c>
      <c r="K22" s="56" t="n">
        <f aca="false">IF(F22/H22&gt;20,999,F22/H22)</f>
        <v>1.37931034482759</v>
      </c>
      <c r="L22" s="50" t="s">
        <v>23</v>
      </c>
      <c r="M22" s="57"/>
    </row>
    <row r="23" customFormat="false" ht="12.75" hidden="false" customHeight="true" outlineLevel="0" collapsed="false">
      <c r="A23" s="50" t="n">
        <v>66.23</v>
      </c>
      <c r="B23" s="52" t="n">
        <f aca="false">A23-A22</f>
        <v>6.00000000000001</v>
      </c>
      <c r="C23" s="52" t="n">
        <v>6</v>
      </c>
      <c r="D23" s="52" t="n">
        <v>0</v>
      </c>
      <c r="E23" s="52" t="n">
        <v>5.02</v>
      </c>
      <c r="F23" s="50" t="n">
        <v>7</v>
      </c>
      <c r="G23" s="53"/>
      <c r="H23" s="54" t="n">
        <f aca="false">C23+D23</f>
        <v>6</v>
      </c>
      <c r="I23" s="54" t="n">
        <f aca="false">H23-B23</f>
        <v>0</v>
      </c>
      <c r="J23" s="55" t="n">
        <f aca="false">E23/B23</f>
        <v>0.836666666666666</v>
      </c>
      <c r="K23" s="56" t="n">
        <f aca="false">IF(F23/H23&gt;20,999,F23/H23)</f>
        <v>1.16666666666667</v>
      </c>
      <c r="L23" s="50" t="s">
        <v>23</v>
      </c>
      <c r="M23" s="57"/>
    </row>
    <row r="24" customFormat="false" ht="12.75" hidden="false" customHeight="true" outlineLevel="0" collapsed="false">
      <c r="A24" s="50" t="n">
        <v>72.23</v>
      </c>
      <c r="B24" s="52" t="n">
        <f aca="false">A24-A23</f>
        <v>6</v>
      </c>
      <c r="C24" s="52" t="n">
        <v>6</v>
      </c>
      <c r="D24" s="52" t="n">
        <v>0</v>
      </c>
      <c r="E24" s="52" t="n">
        <v>5.79</v>
      </c>
      <c r="F24" s="50" t="n">
        <v>21</v>
      </c>
      <c r="G24" s="53"/>
      <c r="H24" s="54" t="n">
        <f aca="false">C24+D24</f>
        <v>6</v>
      </c>
      <c r="I24" s="54" t="n">
        <f aca="false">H24-B24</f>
        <v>0</v>
      </c>
      <c r="J24" s="55" t="n">
        <f aca="false">E24/B24</f>
        <v>0.965</v>
      </c>
      <c r="K24" s="56" t="n">
        <f aca="false">IF(F24/H24&gt;20,999,F24/H24)</f>
        <v>3.5</v>
      </c>
      <c r="L24" s="50" t="s">
        <v>23</v>
      </c>
      <c r="M24" s="57"/>
    </row>
    <row r="25" customFormat="false" ht="12.75" hidden="false" customHeight="true" outlineLevel="0" collapsed="false">
      <c r="A25" s="50" t="n">
        <v>78.23</v>
      </c>
      <c r="B25" s="52" t="n">
        <f aca="false">A25-A24</f>
        <v>6</v>
      </c>
      <c r="C25" s="52" t="n">
        <v>6</v>
      </c>
      <c r="D25" s="52" t="n">
        <v>0</v>
      </c>
      <c r="E25" s="52" t="n">
        <v>5.98</v>
      </c>
      <c r="F25" s="50" t="n">
        <v>7</v>
      </c>
      <c r="G25" s="53"/>
      <c r="H25" s="54" t="n">
        <f aca="false">C25+D25</f>
        <v>6</v>
      </c>
      <c r="I25" s="54" t="n">
        <f aca="false">H25-B25</f>
        <v>0</v>
      </c>
      <c r="J25" s="55" t="n">
        <f aca="false">E25/B25</f>
        <v>0.996666666666667</v>
      </c>
      <c r="K25" s="56" t="n">
        <f aca="false">IF(F25/H25&gt;20,999,F25/H25)</f>
        <v>1.16666666666667</v>
      </c>
      <c r="L25" s="50" t="s">
        <v>23</v>
      </c>
      <c r="M25" s="57"/>
    </row>
    <row r="26" customFormat="false" ht="12.75" hidden="false" customHeight="true" outlineLevel="0" collapsed="false">
      <c r="A26" s="50" t="n">
        <v>84.23</v>
      </c>
      <c r="B26" s="52" t="n">
        <f aca="false">A26-A25</f>
        <v>6</v>
      </c>
      <c r="C26" s="52" t="n">
        <v>6</v>
      </c>
      <c r="D26" s="52" t="n">
        <v>0</v>
      </c>
      <c r="E26" s="52" t="n">
        <v>5.3</v>
      </c>
      <c r="F26" s="50" t="n">
        <v>23</v>
      </c>
      <c r="G26" s="53"/>
      <c r="H26" s="54" t="n">
        <f aca="false">C26+D26</f>
        <v>6</v>
      </c>
      <c r="I26" s="54" t="n">
        <f aca="false">H26-B26</f>
        <v>0</v>
      </c>
      <c r="J26" s="55" t="n">
        <f aca="false">E26/B26</f>
        <v>0.883333333333333</v>
      </c>
      <c r="K26" s="56" t="n">
        <f aca="false">IF(F26/H26&gt;20,999,F26/H26)</f>
        <v>3.83333333333333</v>
      </c>
      <c r="L26" s="50" t="s">
        <v>26</v>
      </c>
      <c r="M26" s="57"/>
    </row>
    <row r="27" customFormat="false" ht="12.75" hidden="false" customHeight="true" outlineLevel="0" collapsed="false">
      <c r="A27" s="50" t="n">
        <v>90.23</v>
      </c>
      <c r="B27" s="52" t="n">
        <f aca="false">A27-A26</f>
        <v>6</v>
      </c>
      <c r="C27" s="52" t="n">
        <v>6</v>
      </c>
      <c r="D27" s="52" t="n">
        <v>0</v>
      </c>
      <c r="E27" s="52" t="n">
        <v>5.65</v>
      </c>
      <c r="F27" s="50" t="n">
        <v>12</v>
      </c>
      <c r="G27" s="53"/>
      <c r="H27" s="54" t="n">
        <f aca="false">C27+D27</f>
        <v>6</v>
      </c>
      <c r="I27" s="54" t="n">
        <f aca="false">H27-B27</f>
        <v>0</v>
      </c>
      <c r="J27" s="55" t="n">
        <f aca="false">E27/B27</f>
        <v>0.941666666666667</v>
      </c>
      <c r="K27" s="56" t="n">
        <f aca="false">IF(F27/H27&gt;20,999,F27/H27)</f>
        <v>2</v>
      </c>
      <c r="L27" s="50" t="s">
        <v>26</v>
      </c>
      <c r="M27" s="57"/>
    </row>
    <row r="28" customFormat="false" ht="12.75" hidden="false" customHeight="true" outlineLevel="0" collapsed="false">
      <c r="A28" s="50" t="n">
        <v>96.23</v>
      </c>
      <c r="B28" s="52" t="n">
        <f aca="false">A28-A27</f>
        <v>6</v>
      </c>
      <c r="C28" s="52" t="n">
        <v>6</v>
      </c>
      <c r="D28" s="52" t="n">
        <v>0</v>
      </c>
      <c r="E28" s="52" t="n">
        <v>6</v>
      </c>
      <c r="F28" s="50" t="n">
        <v>11</v>
      </c>
      <c r="G28" s="53"/>
      <c r="H28" s="54" t="n">
        <f aca="false">C28+D28</f>
        <v>6</v>
      </c>
      <c r="I28" s="54" t="n">
        <f aca="false">H28-B28</f>
        <v>0</v>
      </c>
      <c r="J28" s="55" t="n">
        <f aca="false">E28/B28</f>
        <v>1</v>
      </c>
      <c r="K28" s="56" t="n">
        <f aca="false">IF(F28/H28&gt;20,999,F28/H28)</f>
        <v>1.83333333333333</v>
      </c>
      <c r="L28" s="50" t="s">
        <v>23</v>
      </c>
      <c r="M28" s="57"/>
    </row>
    <row r="29" customFormat="false" ht="12.75" hidden="false" customHeight="true" outlineLevel="0" collapsed="false">
      <c r="A29" s="50" t="n">
        <v>102.23</v>
      </c>
      <c r="B29" s="52" t="n">
        <f aca="false">A29-A28</f>
        <v>6</v>
      </c>
      <c r="C29" s="52" t="n">
        <v>6</v>
      </c>
      <c r="D29" s="52" t="n">
        <v>0</v>
      </c>
      <c r="E29" s="52" t="n">
        <v>5.31</v>
      </c>
      <c r="F29" s="50" t="n">
        <v>23</v>
      </c>
      <c r="G29" s="53"/>
      <c r="H29" s="54" t="n">
        <f aca="false">C29+D29</f>
        <v>6</v>
      </c>
      <c r="I29" s="54" t="n">
        <f aca="false">H29-B29</f>
        <v>0</v>
      </c>
      <c r="J29" s="55" t="n">
        <f aca="false">E29/B29</f>
        <v>0.885</v>
      </c>
      <c r="K29" s="56" t="n">
        <f aca="false">IF(F29/H29&gt;20,999,F29/H29)</f>
        <v>3.83333333333333</v>
      </c>
      <c r="L29" s="50" t="s">
        <v>23</v>
      </c>
      <c r="M29" s="57"/>
    </row>
    <row r="30" customFormat="false" ht="12.75" hidden="false" customHeight="true" outlineLevel="0" collapsed="false">
      <c r="A30" s="50" t="n">
        <v>103.73</v>
      </c>
      <c r="B30" s="52" t="n">
        <f aca="false">A30-A29</f>
        <v>1.5</v>
      </c>
      <c r="C30" s="52" t="n">
        <v>1.5</v>
      </c>
      <c r="D30" s="52" t="n">
        <v>0</v>
      </c>
      <c r="E30" s="52" t="n">
        <v>1.21</v>
      </c>
      <c r="F30" s="50" t="n">
        <v>8</v>
      </c>
      <c r="G30" s="53"/>
      <c r="H30" s="54" t="n">
        <f aca="false">C30+D30</f>
        <v>1.5</v>
      </c>
      <c r="I30" s="54" t="n">
        <f aca="false">H30-B30</f>
        <v>0</v>
      </c>
      <c r="J30" s="55" t="n">
        <f aca="false">E30/B30</f>
        <v>0.806666666666667</v>
      </c>
      <c r="K30" s="56" t="n">
        <f aca="false">IF(F30/H30&gt;20,999,F30/H30)</f>
        <v>5.33333333333333</v>
      </c>
      <c r="L30" s="50" t="s">
        <v>23</v>
      </c>
      <c r="M30" s="57"/>
    </row>
    <row r="31" customFormat="false" ht="12.75" hidden="false" customHeight="true" outlineLevel="0" collapsed="false">
      <c r="A31" s="50" t="n">
        <v>108.23</v>
      </c>
      <c r="B31" s="52" t="n">
        <f aca="false">A31-A30</f>
        <v>4.5</v>
      </c>
      <c r="C31" s="52" t="n">
        <v>4.5</v>
      </c>
      <c r="D31" s="52" t="n">
        <v>0</v>
      </c>
      <c r="E31" s="52" t="n">
        <v>4.15</v>
      </c>
      <c r="F31" s="50" t="n">
        <v>11</v>
      </c>
      <c r="G31" s="53"/>
      <c r="H31" s="54" t="n">
        <f aca="false">C31+D31</f>
        <v>4.5</v>
      </c>
      <c r="I31" s="54" t="n">
        <f aca="false">H31-B31</f>
        <v>0</v>
      </c>
      <c r="J31" s="55" t="n">
        <f aca="false">E31/B31</f>
        <v>0.922222222222222</v>
      </c>
      <c r="K31" s="56" t="n">
        <f aca="false">IF(F31/H31&gt;20,999,F31/H31)</f>
        <v>2.44444444444444</v>
      </c>
      <c r="L31" s="50" t="s">
        <v>26</v>
      </c>
      <c r="M31" s="57"/>
    </row>
    <row r="32" customFormat="false" ht="12.75" hidden="false" customHeight="true" outlineLevel="0" collapsed="false">
      <c r="A32" s="50" t="n">
        <v>114.23</v>
      </c>
      <c r="B32" s="52" t="n">
        <f aca="false">A32-A31</f>
        <v>6</v>
      </c>
      <c r="C32" s="52" t="n">
        <v>6</v>
      </c>
      <c r="D32" s="52" t="n">
        <v>0</v>
      </c>
      <c r="E32" s="52" t="n">
        <v>4.98</v>
      </c>
      <c r="F32" s="50" t="n">
        <v>22</v>
      </c>
      <c r="G32" s="53"/>
      <c r="H32" s="54" t="n">
        <f aca="false">C32+D32</f>
        <v>6</v>
      </c>
      <c r="I32" s="54" t="n">
        <f aca="false">H32-B32</f>
        <v>0</v>
      </c>
      <c r="J32" s="55" t="n">
        <f aca="false">E32/B32</f>
        <v>0.83</v>
      </c>
      <c r="K32" s="56" t="n">
        <f aca="false">IF(F32/H32&gt;20,999,F32/H32)</f>
        <v>3.66666666666667</v>
      </c>
      <c r="L32" s="50" t="s">
        <v>26</v>
      </c>
      <c r="M32" s="57"/>
    </row>
    <row r="33" customFormat="false" ht="12.75" hidden="false" customHeight="true" outlineLevel="0" collapsed="false">
      <c r="A33" s="50" t="n">
        <v>120.23</v>
      </c>
      <c r="B33" s="52" t="n">
        <f aca="false">A33-A32</f>
        <v>6</v>
      </c>
      <c r="C33" s="52" t="n">
        <v>6</v>
      </c>
      <c r="D33" s="52" t="n">
        <v>0</v>
      </c>
      <c r="E33" s="52" t="n">
        <v>5.6</v>
      </c>
      <c r="F33" s="50" t="n">
        <v>12</v>
      </c>
      <c r="G33" s="53"/>
      <c r="H33" s="54" t="n">
        <f aca="false">C33+D33</f>
        <v>6</v>
      </c>
      <c r="I33" s="54" t="n">
        <f aca="false">H33-B33</f>
        <v>0</v>
      </c>
      <c r="J33" s="55" t="n">
        <f aca="false">E33/B33</f>
        <v>0.933333333333333</v>
      </c>
      <c r="K33" s="56" t="n">
        <f aca="false">IF(F33/H33&gt;20,999,F33/H33)</f>
        <v>2</v>
      </c>
      <c r="L33" s="50" t="s">
        <v>23</v>
      </c>
      <c r="M33" s="57"/>
    </row>
    <row r="34" customFormat="false" ht="12.75" hidden="false" customHeight="true" outlineLevel="0" collapsed="false">
      <c r="A34" s="50" t="n">
        <v>126.23</v>
      </c>
      <c r="B34" s="52" t="n">
        <f aca="false">A34-A33</f>
        <v>6</v>
      </c>
      <c r="C34" s="52" t="n">
        <v>6</v>
      </c>
      <c r="D34" s="52" t="n">
        <v>0</v>
      </c>
      <c r="E34" s="52" t="n">
        <v>5.78</v>
      </c>
      <c r="F34" s="50" t="n">
        <v>13</v>
      </c>
      <c r="G34" s="53"/>
      <c r="H34" s="54" t="n">
        <f aca="false">C34+D34</f>
        <v>6</v>
      </c>
      <c r="I34" s="54" t="n">
        <f aca="false">H34-B34</f>
        <v>0</v>
      </c>
      <c r="J34" s="55" t="n">
        <f aca="false">E34/B34</f>
        <v>0.963333333333333</v>
      </c>
      <c r="K34" s="56" t="n">
        <f aca="false">IF(F34/H34&gt;20,999,F34/H34)</f>
        <v>2.16666666666667</v>
      </c>
      <c r="L34" s="50" t="s">
        <v>23</v>
      </c>
      <c r="M34" s="57"/>
    </row>
    <row r="35" customFormat="false" ht="12.75" hidden="false" customHeight="true" outlineLevel="0" collapsed="false">
      <c r="A35" s="50" t="n">
        <v>132.23</v>
      </c>
      <c r="B35" s="52" t="n">
        <f aca="false">A35-A34</f>
        <v>5.99999999999999</v>
      </c>
      <c r="C35" s="52" t="n">
        <v>6</v>
      </c>
      <c r="D35" s="52" t="n">
        <v>0</v>
      </c>
      <c r="E35" s="52" t="n">
        <v>5.84</v>
      </c>
      <c r="F35" s="50" t="n">
        <v>10</v>
      </c>
      <c r="G35" s="53"/>
      <c r="H35" s="54" t="n">
        <f aca="false">C35+D35</f>
        <v>6</v>
      </c>
      <c r="I35" s="54" t="n">
        <f aca="false">H35-B35</f>
        <v>0</v>
      </c>
      <c r="J35" s="55" t="n">
        <f aca="false">E35/B35</f>
        <v>0.973333333333336</v>
      </c>
      <c r="K35" s="56" t="n">
        <f aca="false">IF(F35/H35&gt;20,999,F35/H35)</f>
        <v>1.66666666666667</v>
      </c>
      <c r="L35" s="50" t="s">
        <v>23</v>
      </c>
      <c r="M35" s="57"/>
    </row>
    <row r="36" customFormat="false" ht="12.75" hidden="false" customHeight="true" outlineLevel="0" collapsed="false">
      <c r="A36" s="50" t="n">
        <v>135</v>
      </c>
      <c r="B36" s="52" t="n">
        <f aca="false">A36-A35</f>
        <v>2.77000000000001</v>
      </c>
      <c r="C36" s="52" t="n">
        <v>2.77</v>
      </c>
      <c r="D36" s="52" t="n">
        <v>0</v>
      </c>
      <c r="E36" s="52" t="n">
        <v>2.73</v>
      </c>
      <c r="F36" s="50" t="n">
        <v>6</v>
      </c>
      <c r="G36" s="53"/>
      <c r="H36" s="54" t="n">
        <f aca="false">C36+D36</f>
        <v>2.77</v>
      </c>
      <c r="I36" s="54" t="n">
        <f aca="false">H36-B36</f>
        <v>-1.02140518265514E-014</v>
      </c>
      <c r="J36" s="55" t="n">
        <f aca="false">E36/B36</f>
        <v>0.985559566787</v>
      </c>
      <c r="K36" s="56" t="n">
        <f aca="false">IF(F36/H36&gt;20,999,F36/H36)</f>
        <v>2.16606498194946</v>
      </c>
      <c r="L36" s="50" t="s">
        <v>23</v>
      </c>
      <c r="M36" s="57" t="s">
        <v>27</v>
      </c>
    </row>
    <row r="37" customFormat="false" ht="12.75" hidden="false" customHeight="true" outlineLevel="0" collapsed="false">
      <c r="A37" s="50"/>
      <c r="B37" s="52" t="n">
        <f aca="false">A37-A36</f>
        <v>-135</v>
      </c>
      <c r="C37" s="52"/>
      <c r="D37" s="52"/>
      <c r="E37" s="52"/>
      <c r="F37" s="50"/>
      <c r="G37" s="53"/>
      <c r="H37" s="54" t="n">
        <f aca="false">C37+D37</f>
        <v>0</v>
      </c>
      <c r="I37" s="54" t="n">
        <f aca="false">H37-B37</f>
        <v>135</v>
      </c>
      <c r="J37" s="55" t="n">
        <f aca="false">E37/B37</f>
        <v>-0</v>
      </c>
      <c r="K37" s="56" t="e">
        <f aca="false">IF(F37/H37&gt;20,999,F37/H37)</f>
        <v>#DIV/0!</v>
      </c>
      <c r="L37" s="50"/>
      <c r="M37" s="57"/>
    </row>
    <row r="38" customFormat="false" ht="12.75" hidden="false" customHeight="true" outlineLevel="0" collapsed="false">
      <c r="A38" s="50"/>
      <c r="B38" s="52" t="n">
        <f aca="false">A38-A37</f>
        <v>0</v>
      </c>
      <c r="C38" s="52"/>
      <c r="D38" s="52"/>
      <c r="E38" s="52"/>
      <c r="F38" s="50"/>
      <c r="G38" s="53"/>
      <c r="H38" s="54" t="n">
        <f aca="false">C38+D38</f>
        <v>0</v>
      </c>
      <c r="I38" s="54" t="n">
        <f aca="false">H38-B38</f>
        <v>0</v>
      </c>
      <c r="J38" s="55" t="e">
        <f aca="false">E38/B38</f>
        <v>#DIV/0!</v>
      </c>
      <c r="K38" s="56" t="e">
        <f aca="false">IF(F38/H38&gt;20,999,F38/H38)</f>
        <v>#DIV/0!</v>
      </c>
      <c r="L38" s="50"/>
      <c r="M38" s="57"/>
    </row>
    <row r="39" customFormat="false" ht="12.75" hidden="false" customHeight="true" outlineLevel="0" collapsed="false">
      <c r="A39" s="50"/>
      <c r="B39" s="52" t="n">
        <f aca="false">A39-A38</f>
        <v>0</v>
      </c>
      <c r="C39" s="52"/>
      <c r="D39" s="52"/>
      <c r="E39" s="52"/>
      <c r="F39" s="50"/>
      <c r="G39" s="53"/>
      <c r="H39" s="54" t="n">
        <f aca="false">C39+D39</f>
        <v>0</v>
      </c>
      <c r="I39" s="54" t="n">
        <f aca="false">H39-B39</f>
        <v>0</v>
      </c>
      <c r="J39" s="55" t="e">
        <f aca="false">E39/B39</f>
        <v>#DIV/0!</v>
      </c>
      <c r="K39" s="56" t="e">
        <f aca="false">IF(F39/H39&gt;20,999,F39/H39)</f>
        <v>#DIV/0!</v>
      </c>
      <c r="L39" s="50"/>
      <c r="M39" s="57"/>
    </row>
    <row r="40" customFormat="false" ht="12.75" hidden="false" customHeight="true" outlineLevel="0" collapsed="false">
      <c r="A40" s="50"/>
      <c r="B40" s="52" t="n">
        <f aca="false">A40-A39</f>
        <v>0</v>
      </c>
      <c r="C40" s="52"/>
      <c r="D40" s="52"/>
      <c r="E40" s="52"/>
      <c r="F40" s="50"/>
      <c r="G40" s="53"/>
      <c r="H40" s="54" t="n">
        <f aca="false">C40+D40</f>
        <v>0</v>
      </c>
      <c r="I40" s="54" t="n">
        <f aca="false">H40-B40</f>
        <v>0</v>
      </c>
      <c r="J40" s="55" t="e">
        <f aca="false">E40/B40</f>
        <v>#DIV/0!</v>
      </c>
      <c r="K40" s="56" t="e">
        <f aca="false">IF(F40/H40&gt;20,999,F40/H40)</f>
        <v>#DIV/0!</v>
      </c>
      <c r="L40" s="50"/>
      <c r="M40" s="57"/>
    </row>
    <row r="41" customFormat="false" ht="12.75" hidden="false" customHeight="true" outlineLevel="0" collapsed="false">
      <c r="A41" s="50"/>
      <c r="B41" s="52" t="n">
        <f aca="false">A41-A40</f>
        <v>0</v>
      </c>
      <c r="C41" s="52"/>
      <c r="D41" s="52"/>
      <c r="E41" s="52"/>
      <c r="F41" s="50"/>
      <c r="G41" s="53"/>
      <c r="H41" s="54" t="n">
        <f aca="false">C41+D41</f>
        <v>0</v>
      </c>
      <c r="I41" s="54" t="n">
        <f aca="false">H41-B41</f>
        <v>0</v>
      </c>
      <c r="J41" s="55" t="e">
        <f aca="false">E41/B41</f>
        <v>#DIV/0!</v>
      </c>
      <c r="K41" s="56" t="e">
        <f aca="false">IF(F41/H41&gt;20,999,F41/H41)</f>
        <v>#DIV/0!</v>
      </c>
      <c r="L41" s="50"/>
      <c r="M41" s="57"/>
    </row>
    <row r="42" customFormat="false" ht="12.75" hidden="false" customHeight="true" outlineLevel="0" collapsed="false">
      <c r="A42" s="50"/>
      <c r="B42" s="52" t="n">
        <f aca="false">A42-A41</f>
        <v>0</v>
      </c>
      <c r="C42" s="52"/>
      <c r="D42" s="52"/>
      <c r="E42" s="52"/>
      <c r="F42" s="50"/>
      <c r="G42" s="53"/>
      <c r="H42" s="54" t="n">
        <f aca="false">C42+D42</f>
        <v>0</v>
      </c>
      <c r="I42" s="54" t="n">
        <f aca="false">H42-B42</f>
        <v>0</v>
      </c>
      <c r="J42" s="55" t="e">
        <f aca="false">E42/B42</f>
        <v>#DIV/0!</v>
      </c>
      <c r="K42" s="56" t="e">
        <f aca="false">IF(F42/H42&gt;20,999,F42/H42)</f>
        <v>#DIV/0!</v>
      </c>
      <c r="L42" s="50"/>
      <c r="M42" s="57"/>
    </row>
    <row r="43" customFormat="false" ht="12.75" hidden="false" customHeight="true" outlineLevel="0" collapsed="false">
      <c r="A43" s="50"/>
      <c r="B43" s="52" t="n">
        <f aca="false">A43-A42</f>
        <v>0</v>
      </c>
      <c r="C43" s="52"/>
      <c r="D43" s="52"/>
      <c r="E43" s="52"/>
      <c r="F43" s="50"/>
      <c r="G43" s="53"/>
      <c r="H43" s="54" t="n">
        <f aca="false">C43+D43</f>
        <v>0</v>
      </c>
      <c r="I43" s="54" t="n">
        <f aca="false">H43-B43</f>
        <v>0</v>
      </c>
      <c r="J43" s="55" t="e">
        <f aca="false">E43/B43</f>
        <v>#DIV/0!</v>
      </c>
      <c r="K43" s="56" t="e">
        <f aca="false">IF(F43/H43&gt;20,999,F43/H43)</f>
        <v>#DIV/0!</v>
      </c>
      <c r="L43" s="50"/>
      <c r="M43" s="57"/>
    </row>
    <row r="44" customFormat="false" ht="12.75" hidden="false" customHeight="true" outlineLevel="0" collapsed="false">
      <c r="A44" s="50"/>
      <c r="B44" s="52" t="n">
        <f aca="false">A44-A43</f>
        <v>0</v>
      </c>
      <c r="C44" s="52"/>
      <c r="D44" s="52"/>
      <c r="E44" s="52"/>
      <c r="F44" s="50"/>
      <c r="G44" s="53"/>
      <c r="H44" s="54" t="n">
        <f aca="false">C44+D44</f>
        <v>0</v>
      </c>
      <c r="I44" s="54" t="n">
        <f aca="false">H44-B44</f>
        <v>0</v>
      </c>
      <c r="J44" s="55" t="e">
        <f aca="false">E44/B44</f>
        <v>#DIV/0!</v>
      </c>
      <c r="K44" s="56" t="e">
        <f aca="false">IF(F44/H44&gt;20,999,F44/H44)</f>
        <v>#DIV/0!</v>
      </c>
      <c r="L44" s="50"/>
      <c r="M44" s="57"/>
    </row>
    <row r="45" customFormat="false" ht="12.75" hidden="false" customHeight="true" outlineLevel="0" collapsed="false">
      <c r="A45" s="50"/>
      <c r="B45" s="52" t="n">
        <f aca="false">A45-A44</f>
        <v>0</v>
      </c>
      <c r="C45" s="52"/>
      <c r="D45" s="52"/>
      <c r="E45" s="52"/>
      <c r="F45" s="50"/>
      <c r="G45" s="53"/>
      <c r="H45" s="54" t="n">
        <f aca="false">C45+D45</f>
        <v>0</v>
      </c>
      <c r="I45" s="54" t="n">
        <f aca="false">H45-B45</f>
        <v>0</v>
      </c>
      <c r="J45" s="55" t="e">
        <f aca="false">E45/B45</f>
        <v>#DIV/0!</v>
      </c>
      <c r="K45" s="56" t="e">
        <f aca="false">IF(F45/H45&gt;20,999,F45/H45)</f>
        <v>#DIV/0!</v>
      </c>
      <c r="L45" s="50"/>
      <c r="M45" s="57"/>
    </row>
    <row r="46" customFormat="false" ht="12.75" hidden="false" customHeight="true" outlineLevel="0" collapsed="false">
      <c r="A46" s="50"/>
      <c r="B46" s="52" t="n">
        <f aca="false">A46-A45</f>
        <v>0</v>
      </c>
      <c r="C46" s="52"/>
      <c r="D46" s="52"/>
      <c r="E46" s="52"/>
      <c r="F46" s="50"/>
      <c r="G46" s="53"/>
      <c r="H46" s="54" t="n">
        <f aca="false">C46+D46</f>
        <v>0</v>
      </c>
      <c r="I46" s="54" t="n">
        <f aca="false">H46-B46</f>
        <v>0</v>
      </c>
      <c r="J46" s="55" t="e">
        <f aca="false">E46/B46</f>
        <v>#DIV/0!</v>
      </c>
      <c r="K46" s="56" t="e">
        <f aca="false">IF(F46/H46&gt;20,999,F46/H46)</f>
        <v>#DIV/0!</v>
      </c>
      <c r="L46" s="50"/>
      <c r="M46" s="57"/>
    </row>
    <row r="47" customFormat="false" ht="12.75" hidden="false" customHeight="true" outlineLevel="0" collapsed="false">
      <c r="A47" s="50"/>
      <c r="B47" s="52" t="n">
        <f aca="false">A47-A46</f>
        <v>0</v>
      </c>
      <c r="C47" s="52"/>
      <c r="D47" s="52"/>
      <c r="E47" s="52"/>
      <c r="F47" s="50"/>
      <c r="G47" s="53"/>
      <c r="H47" s="54" t="n">
        <f aca="false">C47+D47</f>
        <v>0</v>
      </c>
      <c r="I47" s="54" t="n">
        <f aca="false">H47-B47</f>
        <v>0</v>
      </c>
      <c r="J47" s="55" t="e">
        <f aca="false">E47/B47</f>
        <v>#DIV/0!</v>
      </c>
      <c r="K47" s="56" t="e">
        <f aca="false">IF(F47/H47&gt;20,999,F47/H47)</f>
        <v>#DIV/0!</v>
      </c>
      <c r="L47" s="50"/>
      <c r="M47" s="57"/>
    </row>
    <row r="48" customFormat="false" ht="12.75" hidden="false" customHeight="true" outlineLevel="0" collapsed="false">
      <c r="A48" s="50"/>
      <c r="B48" s="52" t="n">
        <f aca="false">A48-A47</f>
        <v>0</v>
      </c>
      <c r="C48" s="52"/>
      <c r="D48" s="52"/>
      <c r="E48" s="52"/>
      <c r="F48" s="50"/>
      <c r="G48" s="53"/>
      <c r="H48" s="54" t="n">
        <f aca="false">C48+D48</f>
        <v>0</v>
      </c>
      <c r="I48" s="54" t="n">
        <f aca="false">H48-B48</f>
        <v>0</v>
      </c>
      <c r="J48" s="55" t="e">
        <f aca="false">E48/B48</f>
        <v>#DIV/0!</v>
      </c>
      <c r="K48" s="56" t="e">
        <f aca="false">IF(F48/H48&gt;20,999,F48/H48)</f>
        <v>#DIV/0!</v>
      </c>
      <c r="L48" s="50"/>
      <c r="M48" s="57"/>
    </row>
    <row r="49" customFormat="false" ht="12.75" hidden="false" customHeight="true" outlineLevel="0" collapsed="false">
      <c r="A49" s="50"/>
      <c r="B49" s="52" t="n">
        <f aca="false">A49-A48</f>
        <v>0</v>
      </c>
      <c r="C49" s="52"/>
      <c r="D49" s="52"/>
      <c r="E49" s="52"/>
      <c r="F49" s="50"/>
      <c r="G49" s="53"/>
      <c r="H49" s="54" t="n">
        <f aca="false">C49+D49</f>
        <v>0</v>
      </c>
      <c r="I49" s="54" t="n">
        <f aca="false">H49-B49</f>
        <v>0</v>
      </c>
      <c r="J49" s="55" t="e">
        <f aca="false">E49/B49</f>
        <v>#DIV/0!</v>
      </c>
      <c r="K49" s="56" t="e">
        <f aca="false">IF(F49/H49&gt;20,999,F49/H49)</f>
        <v>#DIV/0!</v>
      </c>
      <c r="L49" s="50"/>
      <c r="M49" s="57"/>
    </row>
    <row r="50" customFormat="false" ht="12.75" hidden="false" customHeight="true" outlineLevel="0" collapsed="false">
      <c r="A50" s="50"/>
      <c r="B50" s="52" t="n">
        <f aca="false">A50-A49</f>
        <v>0</v>
      </c>
      <c r="C50" s="52"/>
      <c r="D50" s="52"/>
      <c r="E50" s="52"/>
      <c r="F50" s="50"/>
      <c r="G50" s="53"/>
      <c r="H50" s="54" t="n">
        <f aca="false">C50+D50</f>
        <v>0</v>
      </c>
      <c r="I50" s="54" t="n">
        <f aca="false">H50-B50</f>
        <v>0</v>
      </c>
      <c r="J50" s="55" t="e">
        <f aca="false">E50/B50</f>
        <v>#DIV/0!</v>
      </c>
      <c r="K50" s="56" t="e">
        <f aca="false">IF(F50/H50&gt;20,999,F50/H50)</f>
        <v>#DIV/0!</v>
      </c>
      <c r="L50" s="50"/>
      <c r="M50" s="57"/>
    </row>
    <row r="51" customFormat="false" ht="12.75" hidden="false" customHeight="true" outlineLevel="0" collapsed="false">
      <c r="A51" s="50"/>
      <c r="B51" s="52" t="n">
        <f aca="false">A51-A50</f>
        <v>0</v>
      </c>
      <c r="C51" s="52"/>
      <c r="D51" s="52"/>
      <c r="E51" s="52"/>
      <c r="F51" s="50"/>
      <c r="G51" s="53"/>
      <c r="H51" s="54" t="n">
        <f aca="false">C51+D51</f>
        <v>0</v>
      </c>
      <c r="I51" s="54" t="n">
        <f aca="false">H51-B51</f>
        <v>0</v>
      </c>
      <c r="J51" s="55" t="e">
        <f aca="false">E51/B51</f>
        <v>#DIV/0!</v>
      </c>
      <c r="K51" s="56" t="e">
        <f aca="false">IF(F51/H51&gt;20,999,F51/H51)</f>
        <v>#DIV/0!</v>
      </c>
      <c r="L51" s="50"/>
      <c r="M51" s="57"/>
    </row>
    <row r="52" customFormat="false" ht="12.75" hidden="false" customHeight="true" outlineLevel="0" collapsed="false">
      <c r="A52" s="50"/>
      <c r="B52" s="52" t="n">
        <f aca="false">A52-A51</f>
        <v>0</v>
      </c>
      <c r="C52" s="52"/>
      <c r="D52" s="52"/>
      <c r="E52" s="52"/>
      <c r="F52" s="50"/>
      <c r="G52" s="53"/>
      <c r="H52" s="54" t="n">
        <f aca="false">C52+D52</f>
        <v>0</v>
      </c>
      <c r="I52" s="54" t="n">
        <f aca="false">H52-B52</f>
        <v>0</v>
      </c>
      <c r="J52" s="55" t="e">
        <f aca="false">E52/B52</f>
        <v>#DIV/0!</v>
      </c>
      <c r="K52" s="56" t="e">
        <f aca="false">IF(F52/H52&gt;20,999,F52/H52)</f>
        <v>#DIV/0!</v>
      </c>
      <c r="L52" s="50"/>
      <c r="M52" s="57"/>
    </row>
    <row r="53" customFormat="false" ht="12.75" hidden="false" customHeight="true" outlineLevel="0" collapsed="false">
      <c r="A53" s="50"/>
      <c r="B53" s="52" t="n">
        <f aca="false">A53-A52</f>
        <v>0</v>
      </c>
      <c r="C53" s="52"/>
      <c r="D53" s="52"/>
      <c r="E53" s="52"/>
      <c r="F53" s="50"/>
      <c r="G53" s="53"/>
      <c r="H53" s="54" t="n">
        <f aca="false">C53+D53</f>
        <v>0</v>
      </c>
      <c r="I53" s="54" t="n">
        <f aca="false">H53-B53</f>
        <v>0</v>
      </c>
      <c r="J53" s="55" t="e">
        <f aca="false">E53/B53</f>
        <v>#DIV/0!</v>
      </c>
      <c r="K53" s="56" t="e">
        <f aca="false">IF(F53/H53&gt;20,999,F53/H53)</f>
        <v>#DIV/0!</v>
      </c>
      <c r="L53" s="50"/>
      <c r="M53" s="57"/>
    </row>
    <row r="54" customFormat="false" ht="12.75" hidden="false" customHeight="true" outlineLevel="0" collapsed="false">
      <c r="A54" s="50"/>
      <c r="B54" s="52" t="n">
        <f aca="false">A54-A53</f>
        <v>0</v>
      </c>
      <c r="C54" s="52"/>
      <c r="D54" s="52"/>
      <c r="E54" s="52"/>
      <c r="F54" s="50"/>
      <c r="G54" s="53"/>
      <c r="H54" s="54" t="n">
        <f aca="false">C54+D54</f>
        <v>0</v>
      </c>
      <c r="I54" s="54" t="n">
        <f aca="false">H54-B54</f>
        <v>0</v>
      </c>
      <c r="J54" s="55" t="e">
        <f aca="false">E54/B54</f>
        <v>#DIV/0!</v>
      </c>
      <c r="K54" s="56" t="e">
        <f aca="false">IF(F54/H54&gt;20,999,F54/H54)</f>
        <v>#DIV/0!</v>
      </c>
      <c r="L54" s="50"/>
      <c r="M54" s="57"/>
    </row>
    <row r="55" customFormat="false" ht="12.75" hidden="false" customHeight="true" outlineLevel="0" collapsed="false">
      <c r="A55" s="50"/>
      <c r="B55" s="52" t="n">
        <f aca="false">A55-A54</f>
        <v>0</v>
      </c>
      <c r="C55" s="52"/>
      <c r="D55" s="52"/>
      <c r="E55" s="52"/>
      <c r="F55" s="50"/>
      <c r="G55" s="53"/>
      <c r="H55" s="54" t="n">
        <f aca="false">C55+D55</f>
        <v>0</v>
      </c>
      <c r="I55" s="54" t="n">
        <f aca="false">H55-B55</f>
        <v>0</v>
      </c>
      <c r="J55" s="55" t="e">
        <f aca="false">E55/B55</f>
        <v>#DIV/0!</v>
      </c>
      <c r="K55" s="56" t="e">
        <f aca="false">IF(F55/H55&gt;20,999,F55/H55)</f>
        <v>#DIV/0!</v>
      </c>
      <c r="L55" s="50"/>
      <c r="M55" s="57"/>
    </row>
    <row r="56" customFormat="false" ht="12.75" hidden="false" customHeight="true" outlineLevel="0" collapsed="false">
      <c r="A56" s="50"/>
      <c r="B56" s="52" t="n">
        <f aca="false">A56-A55</f>
        <v>0</v>
      </c>
      <c r="C56" s="52"/>
      <c r="D56" s="52"/>
      <c r="E56" s="52"/>
      <c r="F56" s="50"/>
      <c r="G56" s="53"/>
      <c r="H56" s="54" t="n">
        <f aca="false">C56+D56</f>
        <v>0</v>
      </c>
      <c r="I56" s="54" t="n">
        <f aca="false">H56-B56</f>
        <v>0</v>
      </c>
      <c r="J56" s="55" t="e">
        <f aca="false">E56/B56</f>
        <v>#DIV/0!</v>
      </c>
      <c r="K56" s="56" t="e">
        <f aca="false">IF(F56/H56&gt;20,999,F56/H56)</f>
        <v>#DIV/0!</v>
      </c>
      <c r="L56" s="50"/>
      <c r="M56" s="57"/>
    </row>
    <row r="57" customFormat="false" ht="12.75" hidden="false" customHeight="true" outlineLevel="0" collapsed="false">
      <c r="A57" s="50"/>
      <c r="B57" s="52" t="n">
        <f aca="false">A57-A56</f>
        <v>0</v>
      </c>
      <c r="C57" s="52"/>
      <c r="D57" s="52"/>
      <c r="E57" s="52"/>
      <c r="F57" s="50"/>
      <c r="G57" s="53"/>
      <c r="H57" s="54" t="n">
        <f aca="false">C57+D57</f>
        <v>0</v>
      </c>
      <c r="I57" s="54" t="n">
        <f aca="false">H57-B57</f>
        <v>0</v>
      </c>
      <c r="J57" s="55" t="e">
        <f aca="false">E57/B57</f>
        <v>#DIV/0!</v>
      </c>
      <c r="K57" s="56" t="e">
        <f aca="false">IF(F57/H57&gt;20,999,F57/H57)</f>
        <v>#DIV/0!</v>
      </c>
      <c r="L57" s="50"/>
      <c r="M57" s="57"/>
    </row>
    <row r="58" customFormat="false" ht="12.75" hidden="false" customHeight="true" outlineLevel="0" collapsed="false">
      <c r="A58" s="50"/>
      <c r="B58" s="52" t="n">
        <f aca="false">A58-A57</f>
        <v>0</v>
      </c>
      <c r="C58" s="52"/>
      <c r="D58" s="52"/>
      <c r="E58" s="52"/>
      <c r="F58" s="50"/>
      <c r="G58" s="53"/>
      <c r="H58" s="54" t="n">
        <f aca="false">C58+D58</f>
        <v>0</v>
      </c>
      <c r="I58" s="54" t="n">
        <f aca="false">H58-B58</f>
        <v>0</v>
      </c>
      <c r="J58" s="55" t="e">
        <f aca="false">E58/B58</f>
        <v>#DIV/0!</v>
      </c>
      <c r="K58" s="56" t="e">
        <f aca="false">IF(F58/H58&gt;20,999,F58/H58)</f>
        <v>#DIV/0!</v>
      </c>
      <c r="L58" s="50"/>
      <c r="M58" s="57"/>
    </row>
    <row r="59" customFormat="false" ht="12.75" hidden="false" customHeight="true" outlineLevel="0" collapsed="false">
      <c r="A59" s="50"/>
      <c r="B59" s="52" t="n">
        <f aca="false">A59-A58</f>
        <v>0</v>
      </c>
      <c r="C59" s="52"/>
      <c r="D59" s="52"/>
      <c r="E59" s="52"/>
      <c r="F59" s="50"/>
      <c r="G59" s="53"/>
      <c r="H59" s="54" t="n">
        <f aca="false">C59+D59</f>
        <v>0</v>
      </c>
      <c r="I59" s="54" t="n">
        <f aca="false">H59-B59</f>
        <v>0</v>
      </c>
      <c r="J59" s="55" t="e">
        <f aca="false">E59/B59</f>
        <v>#DIV/0!</v>
      </c>
      <c r="K59" s="56" t="e">
        <f aca="false">IF(F59/H59&gt;20,999,F59/H59)</f>
        <v>#DIV/0!</v>
      </c>
      <c r="L59" s="50"/>
      <c r="M59" s="57"/>
    </row>
    <row r="60" customFormat="false" ht="12.75" hidden="false" customHeight="true" outlineLevel="0" collapsed="false">
      <c r="A60" s="50"/>
      <c r="B60" s="52" t="n">
        <f aca="false">A60-A59</f>
        <v>0</v>
      </c>
      <c r="C60" s="52"/>
      <c r="D60" s="52"/>
      <c r="E60" s="52"/>
      <c r="F60" s="50"/>
      <c r="G60" s="53"/>
      <c r="H60" s="54" t="n">
        <f aca="false">C60+D60</f>
        <v>0</v>
      </c>
      <c r="I60" s="54" t="n">
        <f aca="false">H60-B60</f>
        <v>0</v>
      </c>
      <c r="J60" s="55" t="e">
        <f aca="false">E60/B60</f>
        <v>#DIV/0!</v>
      </c>
      <c r="K60" s="56" t="e">
        <f aca="false">IF(F60/H60&gt;20,999,F60/H60)</f>
        <v>#DIV/0!</v>
      </c>
      <c r="L60" s="50"/>
      <c r="M60" s="57"/>
    </row>
    <row r="61" customFormat="false" ht="12.75" hidden="false" customHeight="true" outlineLevel="0" collapsed="false">
      <c r="A61" s="50"/>
      <c r="B61" s="52" t="n">
        <f aca="false">A61-A60</f>
        <v>0</v>
      </c>
      <c r="C61" s="52"/>
      <c r="D61" s="52"/>
      <c r="E61" s="52"/>
      <c r="F61" s="50"/>
      <c r="G61" s="53"/>
      <c r="H61" s="54" t="n">
        <f aca="false">C61+D61</f>
        <v>0</v>
      </c>
      <c r="I61" s="54" t="n">
        <f aca="false">H61-B61</f>
        <v>0</v>
      </c>
      <c r="J61" s="55" t="e">
        <f aca="false">E61/B61</f>
        <v>#DIV/0!</v>
      </c>
      <c r="K61" s="56" t="e">
        <f aca="false">IF(F61/H61&gt;20,999,F61/H61)</f>
        <v>#DIV/0!</v>
      </c>
      <c r="L61" s="50"/>
      <c r="M61" s="57"/>
    </row>
    <row r="62" customFormat="false" ht="12.75" hidden="false" customHeight="true" outlineLevel="0" collapsed="false">
      <c r="A62" s="50"/>
      <c r="B62" s="52" t="n">
        <f aca="false">A62-A61</f>
        <v>0</v>
      </c>
      <c r="C62" s="52"/>
      <c r="D62" s="52"/>
      <c r="E62" s="52"/>
      <c r="F62" s="50"/>
      <c r="G62" s="53"/>
      <c r="H62" s="54" t="n">
        <f aca="false">C62+D62</f>
        <v>0</v>
      </c>
      <c r="I62" s="54" t="n">
        <f aca="false">H62-B62</f>
        <v>0</v>
      </c>
      <c r="J62" s="55" t="e">
        <f aca="false">E62/B62</f>
        <v>#DIV/0!</v>
      </c>
      <c r="K62" s="56" t="e">
        <f aca="false">IF(F62/H62&gt;20,999,F62/H62)</f>
        <v>#DIV/0!</v>
      </c>
      <c r="L62" s="50"/>
      <c r="M62" s="57"/>
    </row>
    <row r="63" customFormat="false" ht="12.75" hidden="false" customHeight="true" outlineLevel="0" collapsed="false">
      <c r="A63" s="50"/>
      <c r="B63" s="52" t="n">
        <f aca="false">A63-A62</f>
        <v>0</v>
      </c>
      <c r="C63" s="52"/>
      <c r="D63" s="52"/>
      <c r="E63" s="52"/>
      <c r="F63" s="50"/>
      <c r="G63" s="53"/>
      <c r="H63" s="54" t="n">
        <f aca="false">C63+D63</f>
        <v>0</v>
      </c>
      <c r="I63" s="54" t="n">
        <f aca="false">H63-B63</f>
        <v>0</v>
      </c>
      <c r="J63" s="55" t="e">
        <f aca="false">E63/B63</f>
        <v>#DIV/0!</v>
      </c>
      <c r="K63" s="56" t="e">
        <f aca="false">IF(F63/H63&gt;20,999,F63/H63)</f>
        <v>#DIV/0!</v>
      </c>
      <c r="L63" s="50"/>
      <c r="M63" s="57"/>
    </row>
    <row r="64" customFormat="false" ht="12.75" hidden="false" customHeight="true" outlineLevel="0" collapsed="false">
      <c r="A64" s="50"/>
      <c r="B64" s="52" t="n">
        <f aca="false">A64-A63</f>
        <v>0</v>
      </c>
      <c r="C64" s="52"/>
      <c r="D64" s="52"/>
      <c r="E64" s="52"/>
      <c r="F64" s="50"/>
      <c r="G64" s="53"/>
      <c r="H64" s="54" t="n">
        <f aca="false">C64+D64</f>
        <v>0</v>
      </c>
      <c r="I64" s="54" t="n">
        <f aca="false">H64-B64</f>
        <v>0</v>
      </c>
      <c r="J64" s="55" t="e">
        <f aca="false">E64/B64</f>
        <v>#DIV/0!</v>
      </c>
      <c r="K64" s="56" t="e">
        <f aca="false">IF(F64/H64&gt;20,999,F64/H64)</f>
        <v>#DIV/0!</v>
      </c>
      <c r="L64" s="50"/>
      <c r="M64" s="57"/>
    </row>
    <row r="65" customFormat="false" ht="12.75" hidden="false" customHeight="true" outlineLevel="0" collapsed="false">
      <c r="A65" s="50"/>
      <c r="B65" s="52" t="n">
        <f aca="false">A65-A64</f>
        <v>0</v>
      </c>
      <c r="C65" s="52"/>
      <c r="D65" s="52"/>
      <c r="E65" s="52"/>
      <c r="F65" s="50"/>
      <c r="G65" s="53"/>
      <c r="H65" s="54" t="n">
        <f aca="false">C65+D65</f>
        <v>0</v>
      </c>
      <c r="I65" s="54" t="n">
        <f aca="false">H65-B65</f>
        <v>0</v>
      </c>
      <c r="J65" s="55" t="e">
        <f aca="false">E65/B65</f>
        <v>#DIV/0!</v>
      </c>
      <c r="K65" s="56" t="e">
        <f aca="false">IF(F65/H65&gt;20,999,F65/H65)</f>
        <v>#DIV/0!</v>
      </c>
      <c r="L65" s="50"/>
      <c r="M65" s="57"/>
    </row>
    <row r="66" customFormat="false" ht="12.75" hidden="false" customHeight="true" outlineLevel="0" collapsed="false">
      <c r="A66" s="50"/>
      <c r="B66" s="52" t="n">
        <f aca="false">A66-A65</f>
        <v>0</v>
      </c>
      <c r="C66" s="52"/>
      <c r="D66" s="52"/>
      <c r="E66" s="52"/>
      <c r="F66" s="50"/>
      <c r="G66" s="53"/>
      <c r="H66" s="54" t="n">
        <f aca="false">C66+D66</f>
        <v>0</v>
      </c>
      <c r="I66" s="54" t="n">
        <f aca="false">H66-B66</f>
        <v>0</v>
      </c>
      <c r="J66" s="55" t="e">
        <f aca="false">E66/B66</f>
        <v>#DIV/0!</v>
      </c>
      <c r="K66" s="56" t="e">
        <f aca="false">IF(F66/H66&gt;20,999,F66/H66)</f>
        <v>#DIV/0!</v>
      </c>
      <c r="L66" s="50"/>
      <c r="M66" s="57"/>
    </row>
    <row r="67" customFormat="false" ht="12.75" hidden="false" customHeight="true" outlineLevel="0" collapsed="false">
      <c r="A67" s="50"/>
      <c r="B67" s="52" t="n">
        <f aca="false">A67-A66</f>
        <v>0</v>
      </c>
      <c r="C67" s="52"/>
      <c r="D67" s="52"/>
      <c r="E67" s="52"/>
      <c r="F67" s="50"/>
      <c r="G67" s="53"/>
      <c r="H67" s="54" t="n">
        <f aca="false">C67+D67</f>
        <v>0</v>
      </c>
      <c r="I67" s="54" t="n">
        <f aca="false">H67-B67</f>
        <v>0</v>
      </c>
      <c r="J67" s="55" t="e">
        <f aca="false">E67/B67</f>
        <v>#DIV/0!</v>
      </c>
      <c r="K67" s="56" t="e">
        <f aca="false">IF(F67/H67&gt;20,999,F67/H67)</f>
        <v>#DIV/0!</v>
      </c>
      <c r="L67" s="50"/>
      <c r="M67" s="57"/>
    </row>
    <row r="68" customFormat="false" ht="12.75" hidden="false" customHeight="true" outlineLevel="0" collapsed="false">
      <c r="A68" s="50"/>
      <c r="B68" s="52" t="n">
        <f aca="false">A68-A67</f>
        <v>0</v>
      </c>
      <c r="C68" s="52"/>
      <c r="D68" s="52"/>
      <c r="E68" s="52"/>
      <c r="F68" s="50"/>
      <c r="G68" s="53"/>
      <c r="H68" s="54" t="n">
        <f aca="false">C68+D68</f>
        <v>0</v>
      </c>
      <c r="I68" s="54" t="n">
        <f aca="false">H68-B68</f>
        <v>0</v>
      </c>
      <c r="J68" s="55" t="e">
        <f aca="false">E68/B68</f>
        <v>#DIV/0!</v>
      </c>
      <c r="K68" s="56" t="e">
        <f aca="false">IF(F68/H68&gt;20,999,F68/H68)</f>
        <v>#DIV/0!</v>
      </c>
      <c r="L68" s="50"/>
      <c r="M68" s="57"/>
    </row>
    <row r="69" customFormat="false" ht="12.75" hidden="false" customHeight="true" outlineLevel="0" collapsed="false">
      <c r="A69" s="50"/>
      <c r="B69" s="52" t="n">
        <f aca="false">A69-A68</f>
        <v>0</v>
      </c>
      <c r="C69" s="52"/>
      <c r="D69" s="52"/>
      <c r="E69" s="52"/>
      <c r="F69" s="50"/>
      <c r="G69" s="53"/>
      <c r="H69" s="54" t="n">
        <f aca="false">C69+D69</f>
        <v>0</v>
      </c>
      <c r="I69" s="54" t="n">
        <f aca="false">H69-B69</f>
        <v>0</v>
      </c>
      <c r="J69" s="55" t="e">
        <f aca="false">E69/B69</f>
        <v>#DIV/0!</v>
      </c>
      <c r="K69" s="56" t="e">
        <f aca="false">IF(F69/H69&gt;20,999,F69/H69)</f>
        <v>#DIV/0!</v>
      </c>
      <c r="L69" s="50"/>
      <c r="M69" s="57"/>
    </row>
    <row r="70" customFormat="false" ht="12.75" hidden="false" customHeight="true" outlineLevel="0" collapsed="false">
      <c r="A70" s="50"/>
      <c r="B70" s="52" t="n">
        <f aca="false">A70-A69</f>
        <v>0</v>
      </c>
      <c r="C70" s="52"/>
      <c r="D70" s="52"/>
      <c r="E70" s="52"/>
      <c r="F70" s="50"/>
      <c r="G70" s="53"/>
      <c r="H70" s="54" t="n">
        <f aca="false">C70+D70</f>
        <v>0</v>
      </c>
      <c r="I70" s="54" t="n">
        <f aca="false">H70-B70</f>
        <v>0</v>
      </c>
      <c r="J70" s="55" t="e">
        <f aca="false">E70/B70</f>
        <v>#DIV/0!</v>
      </c>
      <c r="K70" s="56" t="e">
        <f aca="false">IF(F70/H70&gt;20,999,F70/H70)</f>
        <v>#DIV/0!</v>
      </c>
      <c r="L70" s="50"/>
      <c r="M70" s="57"/>
    </row>
    <row r="71" customFormat="false" ht="12.75" hidden="false" customHeight="true" outlineLevel="0" collapsed="false">
      <c r="A71" s="50"/>
      <c r="B71" s="52" t="n">
        <f aca="false">A71-A70</f>
        <v>0</v>
      </c>
      <c r="C71" s="52"/>
      <c r="D71" s="52"/>
      <c r="E71" s="52"/>
      <c r="F71" s="50"/>
      <c r="G71" s="53"/>
      <c r="H71" s="54" t="n">
        <f aca="false">C71+D71</f>
        <v>0</v>
      </c>
      <c r="I71" s="54" t="n">
        <f aca="false">H71-B71</f>
        <v>0</v>
      </c>
      <c r="J71" s="55" t="e">
        <f aca="false">E71/B71</f>
        <v>#DIV/0!</v>
      </c>
      <c r="K71" s="56" t="e">
        <f aca="false">IF(F71/H71&gt;20,999,F71/H71)</f>
        <v>#DIV/0!</v>
      </c>
      <c r="L71" s="50"/>
      <c r="M71" s="57"/>
    </row>
    <row r="72" customFormat="false" ht="12.75" hidden="false" customHeight="true" outlineLevel="0" collapsed="false">
      <c r="A72" s="50"/>
      <c r="B72" s="52" t="n">
        <f aca="false">A72-A71</f>
        <v>0</v>
      </c>
      <c r="C72" s="52"/>
      <c r="D72" s="52"/>
      <c r="E72" s="52"/>
      <c r="F72" s="50"/>
      <c r="G72" s="53"/>
      <c r="H72" s="54" t="n">
        <f aca="false">C72+D72</f>
        <v>0</v>
      </c>
      <c r="I72" s="54" t="n">
        <f aca="false">H72-B72</f>
        <v>0</v>
      </c>
      <c r="J72" s="55" t="e">
        <f aca="false">E72/B72</f>
        <v>#DIV/0!</v>
      </c>
      <c r="K72" s="56" t="e">
        <f aca="false">IF(F72/H72&gt;20,999,F72/H72)</f>
        <v>#DIV/0!</v>
      </c>
      <c r="L72" s="50"/>
      <c r="M72" s="57"/>
    </row>
    <row r="73" customFormat="false" ht="12.75" hidden="false" customHeight="true" outlineLevel="0" collapsed="false">
      <c r="A73" s="50"/>
      <c r="B73" s="52" t="n">
        <f aca="false">A73-A72</f>
        <v>0</v>
      </c>
      <c r="C73" s="52"/>
      <c r="D73" s="52"/>
      <c r="E73" s="52"/>
      <c r="F73" s="50"/>
      <c r="G73" s="53"/>
      <c r="H73" s="54" t="n">
        <f aca="false">C73+D73</f>
        <v>0</v>
      </c>
      <c r="I73" s="54" t="n">
        <f aca="false">H73-B73</f>
        <v>0</v>
      </c>
      <c r="J73" s="55" t="e">
        <f aca="false">E73/B73</f>
        <v>#DIV/0!</v>
      </c>
      <c r="K73" s="56" t="e">
        <f aca="false">IF(F73/H73&gt;20,999,F73/H73)</f>
        <v>#DIV/0!</v>
      </c>
      <c r="L73" s="50"/>
      <c r="M73" s="57"/>
    </row>
    <row r="74" customFormat="false" ht="12.75" hidden="false" customHeight="true" outlineLevel="0" collapsed="false">
      <c r="A74" s="50"/>
      <c r="B74" s="52" t="n">
        <f aca="false">A74-A73</f>
        <v>0</v>
      </c>
      <c r="C74" s="52"/>
      <c r="D74" s="52"/>
      <c r="E74" s="52"/>
      <c r="F74" s="50"/>
      <c r="G74" s="53"/>
      <c r="H74" s="54" t="n">
        <f aca="false">C74+D74</f>
        <v>0</v>
      </c>
      <c r="I74" s="54" t="n">
        <f aca="false">H74-B74</f>
        <v>0</v>
      </c>
      <c r="J74" s="55" t="e">
        <f aca="false">E74/B74</f>
        <v>#DIV/0!</v>
      </c>
      <c r="K74" s="56" t="e">
        <f aca="false">IF(F74/H74&gt;20,999,F74/H74)</f>
        <v>#DIV/0!</v>
      </c>
      <c r="L74" s="50"/>
      <c r="M74" s="57"/>
    </row>
    <row r="75" customFormat="false" ht="12.75" hidden="false" customHeight="true" outlineLevel="0" collapsed="false">
      <c r="A75" s="50"/>
      <c r="B75" s="52" t="n">
        <f aca="false">A75-A74</f>
        <v>0</v>
      </c>
      <c r="C75" s="52"/>
      <c r="D75" s="52"/>
      <c r="E75" s="52"/>
      <c r="F75" s="50"/>
      <c r="G75" s="53"/>
      <c r="H75" s="54" t="n">
        <f aca="false">C75+D75</f>
        <v>0</v>
      </c>
      <c r="I75" s="54" t="n">
        <f aca="false">H75-B75</f>
        <v>0</v>
      </c>
      <c r="J75" s="55" t="e">
        <f aca="false">E75/B75</f>
        <v>#DIV/0!</v>
      </c>
      <c r="K75" s="56" t="e">
        <f aca="false">IF(F75/H75&gt;20,999,F75/H75)</f>
        <v>#DIV/0!</v>
      </c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0-31T02:11:01Z</dcterms:modified>
  <cp:revision>0</cp:revision>
  <dc:subject/>
  <dc:title/>
</cp:coreProperties>
</file>